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3"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/>
      <c r="E2" s="6"/>
      <c r="F2" s="6"/>
      <c r="G2" s="7"/>
      <c r="H2" s="6"/>
      <c r="I2" s="8"/>
    </row>
    <row r="4" customFormat="false" ht="24.95" hidden="false" customHeight="true" outlineLevel="0" collapsed="false">
      <c r="D4" s="9" t="s">
        <v>0</v>
      </c>
      <c r="E4" s="10" t="n">
        <v>2009</v>
      </c>
      <c r="F4" s="10" t="n">
        <v>2008</v>
      </c>
      <c r="G4" s="10" t="n">
        <v>2007</v>
      </c>
      <c r="H4" s="10" t="n">
        <v>2006</v>
      </c>
      <c r="I4" s="11" t="s">
        <v>1</v>
      </c>
    </row>
    <row r="5" customFormat="false" ht="20.1" hidden="false" customHeight="true" outlineLevel="0" collapsed="false">
      <c r="D5" s="12" t="s">
        <v>2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3</v>
      </c>
    </row>
    <row r="6" customFormat="false" ht="20.1" hidden="false" customHeight="true" outlineLevel="0" collapsed="false">
      <c r="D6" s="15" t="s">
        <v>4</v>
      </c>
      <c r="E6" s="16" t="s">
        <v>5</v>
      </c>
      <c r="F6" s="16" t="s">
        <v>5</v>
      </c>
      <c r="G6" s="16" t="s">
        <v>5</v>
      </c>
      <c r="H6" s="16" t="s">
        <v>5</v>
      </c>
      <c r="I6" s="17" t="s">
        <v>6</v>
      </c>
    </row>
    <row r="7" customFormat="false" ht="20.1" hidden="false" customHeight="true" outlineLevel="0" collapsed="false">
      <c r="D7" s="15" t="s">
        <v>7</v>
      </c>
      <c r="E7" s="18" t="s">
        <v>5</v>
      </c>
      <c r="F7" s="18" t="s">
        <v>5</v>
      </c>
      <c r="G7" s="18" t="s">
        <v>5</v>
      </c>
      <c r="H7" s="18" t="s">
        <v>5</v>
      </c>
      <c r="I7" s="17" t="s">
        <v>8</v>
      </c>
    </row>
    <row r="8" customFormat="false" ht="20.1" hidden="false" customHeight="true" outlineLevel="0" collapsed="false">
      <c r="D8" s="15" t="s">
        <v>9</v>
      </c>
      <c r="E8" s="18" t="s">
        <v>5</v>
      </c>
      <c r="F8" s="18" t="s">
        <v>5</v>
      </c>
      <c r="G8" s="18" t="s">
        <v>5</v>
      </c>
      <c r="H8" s="18" t="s">
        <v>5</v>
      </c>
      <c r="I8" s="19" t="s">
        <v>10</v>
      </c>
    </row>
    <row r="9" customFormat="false" ht="20.1" hidden="false" customHeight="true" outlineLevel="0" collapsed="false">
      <c r="D9" s="15" t="s">
        <v>11</v>
      </c>
      <c r="E9" s="18" t="s">
        <v>5</v>
      </c>
      <c r="F9" s="18" t="s">
        <v>5</v>
      </c>
      <c r="G9" s="18" t="s">
        <v>5</v>
      </c>
      <c r="H9" s="18" t="s">
        <v>5</v>
      </c>
      <c r="I9" s="19" t="s">
        <v>12</v>
      </c>
    </row>
    <row r="10" customFormat="false" ht="20.1" hidden="false" customHeight="true" outlineLevel="0" collapsed="false">
      <c r="D10" s="15" t="s">
        <v>13</v>
      </c>
      <c r="E10" s="18" t="n">
        <v>162500</v>
      </c>
      <c r="F10" s="18" t="n">
        <v>162500</v>
      </c>
      <c r="G10" s="18" t="n">
        <v>1625000</v>
      </c>
      <c r="H10" s="18" t="n">
        <v>1625000</v>
      </c>
      <c r="I10" s="19" t="s">
        <v>14</v>
      </c>
    </row>
    <row r="11" customFormat="false" ht="20.1" hidden="false" customHeight="true" outlineLevel="0" collapsed="false">
      <c r="D11" s="15" t="s">
        <v>15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6</v>
      </c>
    </row>
    <row r="12" customFormat="false" ht="20.1" hidden="false" customHeight="true" outlineLevel="0" collapsed="false">
      <c r="D12" s="20" t="s">
        <v>17</v>
      </c>
      <c r="E12" s="21" t="n">
        <v>40178</v>
      </c>
      <c r="F12" s="21" t="n">
        <v>40178</v>
      </c>
      <c r="G12" s="21" t="n">
        <v>39813</v>
      </c>
      <c r="H12" s="21" t="n">
        <v>39447</v>
      </c>
      <c r="I12" s="22" t="s">
        <v>18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19</v>
      </c>
      <c r="E15" s="27"/>
      <c r="F15" s="27"/>
      <c r="G15" s="27"/>
      <c r="H15" s="27"/>
      <c r="I15" s="28" t="s">
        <v>20</v>
      </c>
    </row>
    <row r="16" customFormat="false" ht="20.1" hidden="false" customHeight="true" outlineLevel="0" collapsed="false">
      <c r="D16" s="12" t="s">
        <v>21</v>
      </c>
      <c r="E16" s="29" t="n">
        <v>551328</v>
      </c>
      <c r="F16" s="29" t="n">
        <v>551328</v>
      </c>
      <c r="G16" s="29" t="n">
        <v>365201</v>
      </c>
      <c r="H16" s="29" t="n">
        <v>9155</v>
      </c>
      <c r="I16" s="30" t="s">
        <v>22</v>
      </c>
    </row>
    <row r="17" customFormat="false" ht="20.1" hidden="false" customHeight="true" outlineLevel="0" collapsed="false">
      <c r="D17" s="15" t="s">
        <v>23</v>
      </c>
      <c r="E17" s="31" t="n">
        <v>84488</v>
      </c>
      <c r="F17" s="31" t="n">
        <v>84488</v>
      </c>
      <c r="G17" s="31" t="n">
        <v>769649</v>
      </c>
      <c r="H17" s="31" t="n">
        <v>828888</v>
      </c>
      <c r="I17" s="19" t="s">
        <v>24</v>
      </c>
    </row>
    <row r="18" customFormat="false" ht="20.1" hidden="false" customHeight="true" outlineLevel="0" collapsed="false">
      <c r="D18" s="32" t="s">
        <v>25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6</v>
      </c>
    </row>
    <row r="19" customFormat="false" ht="20.1" hidden="false" customHeight="true" outlineLevel="0" collapsed="false">
      <c r="D19" s="32" t="s">
        <v>27</v>
      </c>
      <c r="E19" s="31" t="n">
        <v>0</v>
      </c>
      <c r="F19" s="31" t="n">
        <v>0</v>
      </c>
      <c r="G19" s="31" t="n">
        <v>58293</v>
      </c>
      <c r="H19" s="31" t="n">
        <v>135915</v>
      </c>
      <c r="I19" s="19" t="s">
        <v>28</v>
      </c>
    </row>
    <row r="20" customFormat="false" ht="20.1" hidden="false" customHeight="true" outlineLevel="0" collapsed="false">
      <c r="D20" s="32" t="s">
        <v>29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0</v>
      </c>
    </row>
    <row r="21" customFormat="false" ht="20.1" hidden="false" customHeight="true" outlineLevel="0" collapsed="false">
      <c r="D21" s="32" t="s">
        <v>31</v>
      </c>
      <c r="E21" s="31" t="n">
        <v>0</v>
      </c>
      <c r="F21" s="31" t="n">
        <v>0</v>
      </c>
      <c r="G21" s="31" t="n">
        <v>71500</v>
      </c>
      <c r="H21" s="31" t="n">
        <v>381050</v>
      </c>
      <c r="I21" s="19" t="s">
        <v>32</v>
      </c>
    </row>
    <row r="22" customFormat="false" ht="20.1" hidden="false" customHeight="true" outlineLevel="0" collapsed="false">
      <c r="D22" s="32" t="s">
        <v>33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4</v>
      </c>
    </row>
    <row r="23" customFormat="false" ht="20.1" hidden="false" customHeight="true" outlineLevel="0" collapsed="false">
      <c r="D23" s="15" t="s">
        <v>35</v>
      </c>
      <c r="E23" s="31" t="n">
        <v>636197</v>
      </c>
      <c r="F23" s="31" t="n">
        <v>636197</v>
      </c>
      <c r="G23" s="31" t="n">
        <v>1727578</v>
      </c>
      <c r="H23" s="31" t="n">
        <v>1824972</v>
      </c>
      <c r="I23" s="19" t="s">
        <v>36</v>
      </c>
    </row>
    <row r="24" customFormat="false" ht="20.1" hidden="false" customHeight="true" outlineLevel="0" collapsed="false">
      <c r="D24" s="15" t="s">
        <v>37</v>
      </c>
      <c r="E24" s="31" t="n">
        <v>0</v>
      </c>
      <c r="F24" s="31" t="n">
        <v>0</v>
      </c>
      <c r="G24" s="31" t="n">
        <v>31025</v>
      </c>
      <c r="H24" s="31" t="n">
        <v>46458</v>
      </c>
      <c r="I24" s="19" t="s">
        <v>38</v>
      </c>
    </row>
    <row r="25" customFormat="false" ht="20.1" hidden="false" customHeight="true" outlineLevel="0" collapsed="false">
      <c r="D25" s="15" t="s">
        <v>39</v>
      </c>
      <c r="E25" s="31" t="n">
        <v>0</v>
      </c>
      <c r="F25" s="31" t="n">
        <v>0</v>
      </c>
      <c r="G25" s="31" t="n">
        <v>623531</v>
      </c>
      <c r="H25" s="31" t="n">
        <v>522178</v>
      </c>
      <c r="I25" s="19" t="s">
        <v>40</v>
      </c>
    </row>
    <row r="26" customFormat="false" ht="20.1" hidden="false" customHeight="true" outlineLevel="0" collapsed="false">
      <c r="D26" s="15" t="s">
        <v>41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2</v>
      </c>
    </row>
    <row r="27" customFormat="false" ht="20.1" hidden="false" customHeight="true" outlineLevel="0" collapsed="false">
      <c r="D27" s="15" t="s">
        <v>43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4</v>
      </c>
    </row>
    <row r="28" customFormat="false" ht="20.1" hidden="false" customHeight="true" outlineLevel="0" collapsed="false">
      <c r="D28" s="15" t="s">
        <v>45</v>
      </c>
      <c r="E28" s="31" t="n">
        <v>0</v>
      </c>
      <c r="F28" s="31" t="n">
        <v>0</v>
      </c>
      <c r="G28" s="31" t="n">
        <v>623531</v>
      </c>
      <c r="H28" s="31" t="n">
        <v>522178</v>
      </c>
      <c r="I28" s="19" t="s">
        <v>46</v>
      </c>
    </row>
    <row r="29" customFormat="false" ht="20.1" hidden="false" customHeight="true" outlineLevel="0" collapsed="false">
      <c r="D29" s="15" t="s">
        <v>47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8</v>
      </c>
    </row>
    <row r="30" customFormat="false" ht="20.1" hidden="false" customHeight="true" outlineLevel="0" collapsed="false">
      <c r="D30" s="33" t="s">
        <v>49</v>
      </c>
      <c r="E30" s="34" t="n">
        <v>636197</v>
      </c>
      <c r="F30" s="34" t="n">
        <v>636197</v>
      </c>
      <c r="G30" s="34" t="n">
        <v>2382134</v>
      </c>
      <c r="H30" s="34" t="n">
        <v>2393608</v>
      </c>
      <c r="I30" s="35" t="s">
        <v>50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1</v>
      </c>
      <c r="E33" s="38"/>
      <c r="F33" s="38"/>
      <c r="G33" s="38"/>
      <c r="H33" s="38"/>
      <c r="I33" s="39" t="s">
        <v>52</v>
      </c>
    </row>
    <row r="34" customFormat="false" ht="24.95" hidden="false" customHeight="true" outlineLevel="0" collapsed="false">
      <c r="D34" s="9" t="s">
        <v>53</v>
      </c>
      <c r="E34" s="38"/>
      <c r="F34" s="38"/>
      <c r="G34" s="38"/>
      <c r="H34" s="38"/>
      <c r="I34" s="28" t="s">
        <v>54</v>
      </c>
    </row>
    <row r="35" customFormat="false" ht="20.1" hidden="false" customHeight="true" outlineLevel="0" collapsed="false">
      <c r="D35" s="12" t="s">
        <v>55</v>
      </c>
      <c r="E35" s="29" t="n">
        <v>0</v>
      </c>
      <c r="F35" s="29" t="n">
        <v>0</v>
      </c>
      <c r="G35" s="29" t="n">
        <v>279986</v>
      </c>
      <c r="H35" s="29" t="n">
        <v>267181</v>
      </c>
      <c r="I35" s="30" t="s">
        <v>56</v>
      </c>
    </row>
    <row r="36" customFormat="false" ht="20.1" hidden="false" customHeight="true" outlineLevel="0" collapsed="false">
      <c r="D36" s="15" t="s">
        <v>57</v>
      </c>
      <c r="E36" s="31" t="n">
        <v>0</v>
      </c>
      <c r="F36" s="31" t="n">
        <v>0</v>
      </c>
      <c r="G36" s="31" t="n">
        <v>7694213</v>
      </c>
      <c r="H36" s="31" t="n">
        <v>6244344</v>
      </c>
      <c r="I36" s="19" t="s">
        <v>58</v>
      </c>
    </row>
    <row r="37" customFormat="false" ht="20.1" hidden="false" customHeight="true" outlineLevel="0" collapsed="false">
      <c r="D37" s="15" t="s">
        <v>59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0</v>
      </c>
    </row>
    <row r="38" customFormat="false" ht="20.1" hidden="false" customHeight="true" outlineLevel="0" collapsed="false">
      <c r="D38" s="15" t="s">
        <v>61</v>
      </c>
      <c r="E38" s="31" t="n">
        <v>0</v>
      </c>
      <c r="F38" s="31" t="n">
        <v>0</v>
      </c>
      <c r="G38" s="31" t="n">
        <v>5410283</v>
      </c>
      <c r="H38" s="31" t="n">
        <v>5410283</v>
      </c>
      <c r="I38" s="19" t="s">
        <v>62</v>
      </c>
    </row>
    <row r="39" customFormat="false" ht="20.1" hidden="false" customHeight="true" outlineLevel="0" collapsed="false">
      <c r="D39" s="15" t="s">
        <v>63</v>
      </c>
      <c r="E39" s="31" t="n">
        <v>77881</v>
      </c>
      <c r="F39" s="31" t="n">
        <v>77881</v>
      </c>
      <c r="G39" s="31" t="n">
        <v>13712525</v>
      </c>
      <c r="H39" s="31" t="n">
        <v>12294096</v>
      </c>
      <c r="I39" s="19" t="s">
        <v>64</v>
      </c>
    </row>
    <row r="40" customFormat="false" ht="20.1" hidden="false" customHeight="true" outlineLevel="0" collapsed="false">
      <c r="D40" s="15" t="s">
        <v>65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6</v>
      </c>
    </row>
    <row r="41" customFormat="false" ht="20.1" hidden="false" customHeight="true" outlineLevel="0" collapsed="false">
      <c r="D41" s="15" t="s">
        <v>67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8</v>
      </c>
    </row>
    <row r="42" customFormat="false" ht="20.1" hidden="false" customHeight="true" outlineLevel="0" collapsed="false">
      <c r="D42" s="15" t="s">
        <v>69</v>
      </c>
      <c r="E42" s="31" t="n">
        <v>395816</v>
      </c>
      <c r="F42" s="31" t="n">
        <v>395816</v>
      </c>
      <c r="G42" s="31" t="n">
        <v>0</v>
      </c>
      <c r="H42" s="31" t="n">
        <v>0</v>
      </c>
      <c r="I42" s="19" t="s">
        <v>70</v>
      </c>
    </row>
    <row r="43" customFormat="false" ht="20.1" hidden="false" customHeight="true" outlineLevel="0" collapsed="false">
      <c r="D43" s="40" t="s">
        <v>71</v>
      </c>
      <c r="E43" s="34" t="n">
        <v>473697</v>
      </c>
      <c r="F43" s="34" t="n">
        <v>473697</v>
      </c>
      <c r="G43" s="34" t="n">
        <v>13712525</v>
      </c>
      <c r="H43" s="34" t="n">
        <v>12294096</v>
      </c>
      <c r="I43" s="41" t="s">
        <v>72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3</v>
      </c>
      <c r="E45" s="38"/>
      <c r="F45" s="38"/>
      <c r="G45" s="38"/>
      <c r="H45" s="38"/>
      <c r="I45" s="28" t="s">
        <v>74</v>
      </c>
    </row>
    <row r="46" customFormat="false" ht="20.1" hidden="false" customHeight="true" outlineLevel="0" collapsed="false">
      <c r="D46" s="12" t="s">
        <v>75</v>
      </c>
      <c r="E46" s="29" t="n">
        <v>162500</v>
      </c>
      <c r="F46" s="29" t="n">
        <v>162500</v>
      </c>
      <c r="G46" s="29" t="n">
        <v>1625000</v>
      </c>
      <c r="H46" s="29" t="n">
        <v>1625000</v>
      </c>
      <c r="I46" s="30" t="s">
        <v>76</v>
      </c>
    </row>
    <row r="47" customFormat="false" ht="20.1" hidden="false" customHeight="true" outlineLevel="0" collapsed="false">
      <c r="D47" s="15" t="s">
        <v>77</v>
      </c>
      <c r="E47" s="31" t="n">
        <v>162500</v>
      </c>
      <c r="F47" s="31" t="n">
        <v>162500</v>
      </c>
      <c r="G47" s="31" t="n">
        <v>1625000</v>
      </c>
      <c r="H47" s="31" t="n">
        <v>1625000</v>
      </c>
      <c r="I47" s="19" t="s">
        <v>78</v>
      </c>
    </row>
    <row r="48" customFormat="false" ht="20.1" hidden="false" customHeight="true" outlineLevel="0" collapsed="false">
      <c r="D48" s="15" t="s">
        <v>79</v>
      </c>
      <c r="E48" s="31" t="n">
        <v>162500</v>
      </c>
      <c r="F48" s="31" t="n">
        <v>162500</v>
      </c>
      <c r="G48" s="31" t="n">
        <v>1625000</v>
      </c>
      <c r="H48" s="31" t="n">
        <v>1625000</v>
      </c>
      <c r="I48" s="19" t="s">
        <v>80</v>
      </c>
    </row>
    <row r="49" customFormat="false" ht="20.1" hidden="false" customHeight="true" outlineLevel="0" collapsed="false">
      <c r="D49" s="15" t="s">
        <v>81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2</v>
      </c>
    </row>
    <row r="50" customFormat="false" ht="20.1" hidden="false" customHeight="true" outlineLevel="0" collapsed="false">
      <c r="D50" s="15" t="s">
        <v>83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4</v>
      </c>
    </row>
    <row r="51" customFormat="false" ht="20.1" hidden="false" customHeight="true" outlineLevel="0" collapsed="false">
      <c r="D51" s="15" t="s">
        <v>85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6</v>
      </c>
    </row>
    <row r="52" customFormat="false" ht="20.1" hidden="false" customHeight="true" outlineLevel="0" collapsed="false">
      <c r="D52" s="15" t="s">
        <v>87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8</v>
      </c>
    </row>
    <row r="53" customFormat="false" ht="20.1" hidden="false" customHeight="true" outlineLevel="0" collapsed="false">
      <c r="D53" s="15" t="s">
        <v>89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0</v>
      </c>
    </row>
    <row r="54" customFormat="false" ht="20.1" hidden="false" customHeight="true" outlineLevel="0" collapsed="false">
      <c r="D54" s="15" t="s">
        <v>91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2</v>
      </c>
    </row>
    <row r="55" customFormat="false" ht="20.1" hidden="false" customHeight="true" outlineLevel="0" collapsed="false">
      <c r="D55" s="15" t="s">
        <v>93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4</v>
      </c>
    </row>
    <row r="56" customFormat="false" ht="20.1" hidden="false" customHeight="true" outlineLevel="0" collapsed="false">
      <c r="D56" s="15" t="s">
        <v>95</v>
      </c>
      <c r="E56" s="31"/>
      <c r="F56" s="31"/>
      <c r="G56" s="31" t="n">
        <v>0</v>
      </c>
      <c r="H56" s="31" t="n">
        <v>0</v>
      </c>
      <c r="I56" s="19" t="s">
        <v>96</v>
      </c>
    </row>
    <row r="57" customFormat="false" ht="20.1" hidden="false" customHeight="true" outlineLevel="0" collapsed="false">
      <c r="D57" s="15" t="s">
        <v>97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8</v>
      </c>
    </row>
    <row r="58" customFormat="false" ht="20.1" hidden="false" customHeight="true" outlineLevel="0" collapsed="false">
      <c r="D58" s="15" t="s">
        <v>99</v>
      </c>
      <c r="E58" s="31" t="n">
        <v>0</v>
      </c>
      <c r="F58" s="31" t="n">
        <v>0</v>
      </c>
      <c r="G58" s="31" t="n">
        <v>-12955391</v>
      </c>
      <c r="H58" s="31" t="n">
        <v>-11525488</v>
      </c>
      <c r="I58" s="19" t="s">
        <v>100</v>
      </c>
    </row>
    <row r="59" customFormat="false" ht="20.1" hidden="false" customHeight="true" outlineLevel="0" collapsed="false">
      <c r="D59" s="15" t="s">
        <v>101</v>
      </c>
      <c r="E59" s="31" t="n">
        <v>162500</v>
      </c>
      <c r="F59" s="31" t="n">
        <v>162500</v>
      </c>
      <c r="G59" s="31" t="n">
        <v>-11330391</v>
      </c>
      <c r="H59" s="31" t="n">
        <v>-9900488</v>
      </c>
      <c r="I59" s="19" t="s">
        <v>102</v>
      </c>
    </row>
    <row r="60" customFormat="false" ht="20.1" hidden="false" customHeight="true" outlineLevel="0" collapsed="false">
      <c r="D60" s="45" t="s">
        <v>103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4</v>
      </c>
    </row>
    <row r="61" customFormat="false" ht="20.1" hidden="false" customHeight="true" outlineLevel="0" collapsed="false">
      <c r="D61" s="20" t="s">
        <v>105</v>
      </c>
      <c r="E61" s="34" t="n">
        <v>636197</v>
      </c>
      <c r="F61" s="34" t="n">
        <v>636197</v>
      </c>
      <c r="G61" s="34" t="n">
        <v>2382134</v>
      </c>
      <c r="H61" s="34" t="n">
        <v>2393608</v>
      </c>
      <c r="I61" s="22" t="s">
        <v>106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7</v>
      </c>
      <c r="E64" s="38"/>
      <c r="F64" s="38"/>
      <c r="G64" s="38"/>
      <c r="H64" s="38"/>
      <c r="I64" s="28" t="s">
        <v>108</v>
      </c>
    </row>
    <row r="65" customFormat="false" ht="20.1" hidden="false" customHeight="true" outlineLevel="0" collapsed="false">
      <c r="D65" s="12" t="s">
        <v>109</v>
      </c>
      <c r="E65" s="29" t="n">
        <v>1798255</v>
      </c>
      <c r="F65" s="29" t="n">
        <v>1798255</v>
      </c>
      <c r="G65" s="29" t="n">
        <v>1929261</v>
      </c>
      <c r="H65" s="29" t="n">
        <v>2304319</v>
      </c>
      <c r="I65" s="30" t="s">
        <v>110</v>
      </c>
    </row>
    <row r="66" customFormat="false" ht="20.1" hidden="false" customHeight="true" outlineLevel="0" collapsed="false">
      <c r="D66" s="15" t="s">
        <v>111</v>
      </c>
      <c r="E66" s="31" t="n">
        <v>1927538</v>
      </c>
      <c r="F66" s="31" t="n">
        <v>1927538</v>
      </c>
      <c r="G66" s="31" t="n">
        <v>2604435</v>
      </c>
      <c r="H66" s="31" t="n">
        <v>2670276</v>
      </c>
      <c r="I66" s="19" t="s">
        <v>112</v>
      </c>
    </row>
    <row r="67" customFormat="false" ht="20.1" hidden="false" customHeight="true" outlineLevel="0" collapsed="false">
      <c r="D67" s="15" t="s">
        <v>113</v>
      </c>
      <c r="E67" s="31" t="n">
        <v>-129283</v>
      </c>
      <c r="F67" s="31" t="n">
        <v>-129283</v>
      </c>
      <c r="G67" s="31" t="n">
        <v>-675174</v>
      </c>
      <c r="H67" s="31" t="n">
        <v>-365957</v>
      </c>
      <c r="I67" s="19" t="s">
        <v>114</v>
      </c>
    </row>
    <row r="68" customFormat="false" ht="20.1" hidden="false" customHeight="true" outlineLevel="0" collapsed="false">
      <c r="D68" s="15" t="s">
        <v>115</v>
      </c>
      <c r="E68" s="31" t="n">
        <v>455213</v>
      </c>
      <c r="F68" s="31" t="n">
        <v>455213</v>
      </c>
      <c r="G68" s="31" t="n">
        <v>555752</v>
      </c>
      <c r="H68" s="31" t="n">
        <v>928886</v>
      </c>
      <c r="I68" s="19" t="s">
        <v>116</v>
      </c>
    </row>
    <row r="69" customFormat="false" ht="20.1" hidden="false" customHeight="true" outlineLevel="0" collapsed="false">
      <c r="D69" s="15" t="s">
        <v>117</v>
      </c>
      <c r="E69" s="31" t="n">
        <v>360539</v>
      </c>
      <c r="F69" s="31" t="n">
        <v>360539</v>
      </c>
      <c r="G69" s="31" t="n">
        <v>449849</v>
      </c>
      <c r="H69" s="31" t="n">
        <v>399352</v>
      </c>
      <c r="I69" s="19" t="s">
        <v>118</v>
      </c>
    </row>
    <row r="70" customFormat="false" ht="20.1" hidden="false" customHeight="true" outlineLevel="0" collapsed="false">
      <c r="D70" s="15" t="s">
        <v>119</v>
      </c>
      <c r="E70" s="31" t="n">
        <v>96897</v>
      </c>
      <c r="F70" s="31" t="n">
        <v>96897</v>
      </c>
      <c r="G70" s="31" t="n">
        <v>148667</v>
      </c>
      <c r="H70" s="31" t="n">
        <v>347930</v>
      </c>
      <c r="I70" s="19" t="s">
        <v>120</v>
      </c>
    </row>
    <row r="71" customFormat="false" ht="20.1" hidden="false" customHeight="true" outlineLevel="0" collapsed="false">
      <c r="D71" s="15" t="s">
        <v>121</v>
      </c>
      <c r="E71" s="31" t="n">
        <v>13761</v>
      </c>
      <c r="F71" s="31" t="n">
        <v>13761</v>
      </c>
      <c r="G71" s="31" t="n">
        <v>19168</v>
      </c>
      <c r="H71" s="31" t="n">
        <v>96491</v>
      </c>
      <c r="I71" s="19" t="s">
        <v>122</v>
      </c>
    </row>
    <row r="72" customFormat="false" ht="20.1" hidden="false" customHeight="true" outlineLevel="0" collapsed="false">
      <c r="D72" s="15" t="s">
        <v>123</v>
      </c>
      <c r="E72" s="31" t="n">
        <v>-958796</v>
      </c>
      <c r="F72" s="31" t="n">
        <v>-958796</v>
      </c>
      <c r="G72" s="31" t="n">
        <v>-1699943</v>
      </c>
      <c r="H72" s="31" t="n">
        <v>-1790686</v>
      </c>
      <c r="I72" s="19" t="s">
        <v>124</v>
      </c>
    </row>
    <row r="73" customFormat="false" ht="20.1" hidden="false" customHeight="true" outlineLevel="0" collapsed="false">
      <c r="D73" s="15" t="s">
        <v>125</v>
      </c>
      <c r="E73" s="31" t="n">
        <v>318354</v>
      </c>
      <c r="F73" s="31" t="n">
        <v>318354</v>
      </c>
      <c r="G73" s="31" t="n">
        <v>288682</v>
      </c>
      <c r="H73" s="31" t="n">
        <v>1125077</v>
      </c>
      <c r="I73" s="19" t="s">
        <v>126</v>
      </c>
    </row>
    <row r="74" customFormat="false" ht="20.1" hidden="false" customHeight="true" outlineLevel="0" collapsed="false">
      <c r="D74" s="15" t="s">
        <v>127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8</v>
      </c>
    </row>
    <row r="75" customFormat="false" ht="20.1" hidden="false" customHeight="true" outlineLevel="0" collapsed="false">
      <c r="D75" s="15" t="s">
        <v>129</v>
      </c>
      <c r="E75" s="31" t="n">
        <v>-640442</v>
      </c>
      <c r="F75" s="31" t="n">
        <v>-640442</v>
      </c>
      <c r="G75" s="31" t="n">
        <v>-1411261</v>
      </c>
      <c r="H75" s="31" t="n">
        <v>-665609</v>
      </c>
      <c r="I75" s="19" t="s">
        <v>130</v>
      </c>
    </row>
    <row r="76" customFormat="false" ht="20.1" hidden="false" customHeight="true" outlineLevel="0" collapsed="false">
      <c r="D76" s="15" t="s">
        <v>131</v>
      </c>
      <c r="E76" s="31" t="n">
        <v>15873</v>
      </c>
      <c r="F76" s="31" t="n">
        <v>15873</v>
      </c>
      <c r="G76" s="31" t="n">
        <v>18642</v>
      </c>
      <c r="H76" s="31" t="n">
        <v>9995</v>
      </c>
      <c r="I76" s="19" t="s">
        <v>132</v>
      </c>
    </row>
    <row r="77" customFormat="false" ht="20.1" hidden="false" customHeight="true" outlineLevel="0" collapsed="false">
      <c r="D77" s="15" t="s">
        <v>133</v>
      </c>
      <c r="E77" s="31" t="n">
        <v>-656315</v>
      </c>
      <c r="F77" s="31" t="n">
        <v>-656315</v>
      </c>
      <c r="G77" s="31" t="n">
        <v>-1429903</v>
      </c>
      <c r="H77" s="31" t="n">
        <v>-675604</v>
      </c>
      <c r="I77" s="47" t="s">
        <v>134</v>
      </c>
    </row>
    <row r="78" customFormat="false" ht="20.1" hidden="false" customHeight="true" outlineLevel="0" collapsed="false">
      <c r="D78" s="15" t="s">
        <v>135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6</v>
      </c>
    </row>
    <row r="79" customFormat="false" ht="20.1" hidden="false" customHeight="true" outlineLevel="0" collapsed="false">
      <c r="D79" s="15" t="s">
        <v>137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8</v>
      </c>
    </row>
    <row r="80" customFormat="false" ht="20.1" hidden="false" customHeight="true" outlineLevel="0" collapsed="false">
      <c r="D80" s="15" t="s">
        <v>139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0</v>
      </c>
    </row>
    <row r="81" customFormat="false" ht="20.1" hidden="false" customHeight="true" outlineLevel="0" collapsed="false">
      <c r="D81" s="15" t="s">
        <v>141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2</v>
      </c>
    </row>
    <row r="82" customFormat="false" ht="20.1" hidden="false" customHeight="true" outlineLevel="0" collapsed="false">
      <c r="D82" s="15" t="s">
        <v>143</v>
      </c>
      <c r="E82" s="31" t="n">
        <v>-656315</v>
      </c>
      <c r="F82" s="31" t="n">
        <v>-656315</v>
      </c>
      <c r="G82" s="31" t="n">
        <v>-1429903</v>
      </c>
      <c r="H82" s="31" t="n">
        <v>-675604</v>
      </c>
      <c r="I82" s="47" t="s">
        <v>144</v>
      </c>
    </row>
    <row r="83" customFormat="false" ht="20.1" hidden="false" customHeight="true" outlineLevel="0" collapsed="false">
      <c r="D83" s="15" t="s">
        <v>103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4</v>
      </c>
    </row>
    <row r="84" customFormat="false" ht="20.1" hidden="false" customHeight="true" outlineLevel="0" collapsed="false">
      <c r="D84" s="20" t="s">
        <v>145</v>
      </c>
      <c r="E84" s="34" t="n">
        <v>-656315</v>
      </c>
      <c r="F84" s="34" t="n">
        <v>-656315</v>
      </c>
      <c r="G84" s="34" t="n">
        <v>-1429903</v>
      </c>
      <c r="H84" s="34" t="n">
        <v>-675604</v>
      </c>
      <c r="I84" s="48" t="s">
        <v>146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7</v>
      </c>
      <c r="E87" s="49"/>
      <c r="F87" s="49"/>
      <c r="G87" s="49"/>
      <c r="H87" s="49"/>
      <c r="I87" s="28" t="s">
        <v>148</v>
      </c>
    </row>
    <row r="88" customFormat="false" ht="20.1" hidden="false" customHeight="true" outlineLevel="0" collapsed="false">
      <c r="D88" s="12" t="s">
        <v>149</v>
      </c>
      <c r="E88" s="29" t="n">
        <v>365201</v>
      </c>
      <c r="F88" s="29" t="n">
        <v>365201</v>
      </c>
      <c r="G88" s="29" t="n">
        <v>9155</v>
      </c>
      <c r="H88" s="29" t="n">
        <v>326451</v>
      </c>
      <c r="I88" s="30" t="s">
        <v>150</v>
      </c>
    </row>
    <row r="89" customFormat="false" ht="20.1" hidden="false" customHeight="true" outlineLevel="0" collapsed="false">
      <c r="D89" s="15" t="s">
        <v>151</v>
      </c>
      <c r="E89" s="31" t="n">
        <v>13702751</v>
      </c>
      <c r="F89" s="31" t="n">
        <v>13702751</v>
      </c>
      <c r="G89" s="31" t="n">
        <v>-1063116</v>
      </c>
      <c r="H89" s="31" t="n">
        <v>139174</v>
      </c>
      <c r="I89" s="19" t="s">
        <v>152</v>
      </c>
    </row>
    <row r="90" customFormat="false" ht="20.1" hidden="false" customHeight="true" outlineLevel="0" collapsed="false">
      <c r="D90" s="15" t="s">
        <v>153</v>
      </c>
      <c r="E90" s="31" t="n">
        <v>14357307</v>
      </c>
      <c r="F90" s="31" t="n">
        <v>14357307</v>
      </c>
      <c r="G90" s="31" t="n">
        <v>-12065</v>
      </c>
      <c r="H90" s="31" t="n">
        <v>1894109</v>
      </c>
      <c r="I90" s="19" t="s">
        <v>154</v>
      </c>
    </row>
    <row r="91" customFormat="false" ht="20.1" hidden="false" customHeight="true" outlineLevel="0" collapsed="false">
      <c r="D91" s="15" t="s">
        <v>155</v>
      </c>
      <c r="E91" s="31" t="n">
        <v>-14171180</v>
      </c>
      <c r="F91" s="31" t="n">
        <v>-14171180</v>
      </c>
      <c r="G91" s="31" t="n">
        <v>1431227</v>
      </c>
      <c r="H91" s="31" t="n">
        <v>-2350579</v>
      </c>
      <c r="I91" s="19" t="s">
        <v>156</v>
      </c>
    </row>
    <row r="92" customFormat="false" ht="20.1" hidden="false" customHeight="true" outlineLevel="0" collapsed="false">
      <c r="D92" s="33" t="s">
        <v>157</v>
      </c>
      <c r="E92" s="34" t="n">
        <v>14254079</v>
      </c>
      <c r="F92" s="34" t="n">
        <v>14254079</v>
      </c>
      <c r="G92" s="34" t="n">
        <v>365201</v>
      </c>
      <c r="H92" s="34" t="n">
        <v>9155</v>
      </c>
      <c r="I92" s="35" t="s">
        <v>158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59</v>
      </c>
      <c r="E95" s="10"/>
      <c r="F95" s="10"/>
      <c r="G95" s="10"/>
      <c r="H95" s="10"/>
      <c r="I95" s="11" t="s">
        <v>160</v>
      </c>
    </row>
    <row r="96" customFormat="false" ht="20.1" hidden="false" customHeight="true" outlineLevel="0" collapsed="false">
      <c r="D96" s="12" t="s">
        <v>161</v>
      </c>
      <c r="E96" s="13" t="s">
        <v>5</v>
      </c>
      <c r="F96" s="13" t="s">
        <v>5</v>
      </c>
      <c r="G96" s="13" t="s">
        <v>5</v>
      </c>
      <c r="H96" s="13" t="s">
        <v>5</v>
      </c>
      <c r="I96" s="14" t="s">
        <v>162</v>
      </c>
    </row>
    <row r="97" customFormat="false" ht="20.1" hidden="false" customHeight="true" outlineLevel="0" collapsed="false">
      <c r="D97" s="15" t="s">
        <v>163</v>
      </c>
      <c r="E97" s="16" t="n">
        <f aca="false">+E84/E10</f>
        <v>-4.03886153846154</v>
      </c>
      <c r="F97" s="16" t="n">
        <f aca="false">+F84/F10</f>
        <v>-4.03886153846154</v>
      </c>
      <c r="G97" s="16" t="n">
        <f aca="false">+G84/G10</f>
        <v>-0.879940307692308</v>
      </c>
      <c r="H97" s="16" t="n">
        <f aca="false">+H84/H10</f>
        <v>-0.415756307692308</v>
      </c>
      <c r="I97" s="17" t="s">
        <v>164</v>
      </c>
    </row>
    <row r="98" customFormat="false" ht="20.1" hidden="false" customHeight="true" outlineLevel="0" collapsed="false">
      <c r="D98" s="15" t="s">
        <v>165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6</v>
      </c>
    </row>
    <row r="99" customFormat="false" ht="20.1" hidden="false" customHeight="true" outlineLevel="0" collapsed="false">
      <c r="D99" s="15" t="s">
        <v>167</v>
      </c>
      <c r="E99" s="16" t="n">
        <f aca="false">+E59/E10</f>
        <v>1</v>
      </c>
      <c r="F99" s="16" t="n">
        <f aca="false">+F59/F10</f>
        <v>1</v>
      </c>
      <c r="G99" s="16" t="n">
        <f aca="false">+G59/G10</f>
        <v>-6.97254830769231</v>
      </c>
      <c r="H99" s="16" t="n">
        <f aca="false">+H59/H10</f>
        <v>-6.092608</v>
      </c>
      <c r="I99" s="17" t="s">
        <v>168</v>
      </c>
    </row>
    <row r="100" customFormat="false" ht="20.1" hidden="false" customHeight="true" outlineLevel="0" collapsed="false">
      <c r="D100" s="15" t="s">
        <v>169</v>
      </c>
      <c r="E100" s="16" t="n">
        <f aca="false">+E11/E84</f>
        <v>-0</v>
      </c>
      <c r="F100" s="16" t="n">
        <f aca="false">+F11/F84</f>
        <v>-0</v>
      </c>
      <c r="G100" s="16" t="n">
        <f aca="false">+G11/G84</f>
        <v>-0</v>
      </c>
      <c r="H100" s="16" t="n">
        <f aca="false">+H11/H84</f>
        <v>-0</v>
      </c>
      <c r="I100" s="17" t="s">
        <v>170</v>
      </c>
    </row>
    <row r="101" customFormat="false" ht="20.1" hidden="false" customHeight="true" outlineLevel="0" collapsed="false">
      <c r="D101" s="15" t="s">
        <v>171</v>
      </c>
      <c r="E101" s="16" t="s">
        <v>5</v>
      </c>
      <c r="F101" s="16" t="s">
        <v>5</v>
      </c>
      <c r="G101" s="16" t="s">
        <v>5</v>
      </c>
      <c r="H101" s="16" t="s">
        <v>5</v>
      </c>
      <c r="I101" s="17" t="s">
        <v>172</v>
      </c>
    </row>
    <row r="102" customFormat="false" ht="20.1" hidden="false" customHeight="true" outlineLevel="0" collapsed="false">
      <c r="D102" s="15" t="s">
        <v>173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4</v>
      </c>
    </row>
    <row r="103" customFormat="false" ht="20.1" hidden="false" customHeight="true" outlineLevel="0" collapsed="false">
      <c r="D103" s="20" t="s">
        <v>175</v>
      </c>
      <c r="E103" s="50" t="n">
        <f aca="false">+E11/E59</f>
        <v>0</v>
      </c>
      <c r="F103" s="50" t="n">
        <f aca="false">+F11/F59</f>
        <v>0</v>
      </c>
      <c r="G103" s="50" t="n">
        <f aca="false">+G11/G59</f>
        <v>-0</v>
      </c>
      <c r="H103" s="50" t="n">
        <f aca="false">+H11/H59</f>
        <v>-0</v>
      </c>
      <c r="I103" s="51" t="s">
        <v>176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7</v>
      </c>
      <c r="E105" s="56" t="n">
        <f aca="false">+E67*100/E65</f>
        <v>-7.18935857261623</v>
      </c>
      <c r="F105" s="56" t="n">
        <f aca="false">+F67*100/F65</f>
        <v>-7.18935857261623</v>
      </c>
      <c r="G105" s="56" t="n">
        <f aca="false">+G67*100/G65</f>
        <v>-34.9965090259949</v>
      </c>
      <c r="H105" s="56" t="n">
        <f aca="false">+H67*100/H65</f>
        <v>-15.8813514969065</v>
      </c>
      <c r="I105" s="30" t="s">
        <v>178</v>
      </c>
    </row>
    <row r="106" customFormat="false" ht="20.1" hidden="false" customHeight="true" outlineLevel="0" collapsed="false">
      <c r="D106" s="15" t="s">
        <v>179</v>
      </c>
      <c r="E106" s="57" t="n">
        <f aca="false">+E75*100/E65</f>
        <v>-35.6146375235993</v>
      </c>
      <c r="F106" s="57" t="n">
        <f aca="false">+F75*100/F65</f>
        <v>-35.6146375235993</v>
      </c>
      <c r="G106" s="57" t="n">
        <f aca="false">+G75*100/G65</f>
        <v>-73.1503409854862</v>
      </c>
      <c r="H106" s="57" t="n">
        <f aca="false">+H75*100/H65</f>
        <v>-28.8852802064298</v>
      </c>
      <c r="I106" s="19" t="s">
        <v>180</v>
      </c>
    </row>
    <row r="107" customFormat="false" ht="20.1" hidden="false" customHeight="true" outlineLevel="0" collapsed="false">
      <c r="D107" s="15" t="s">
        <v>181</v>
      </c>
      <c r="E107" s="57" t="n">
        <f aca="false">+E82*100/E65</f>
        <v>-36.4973265749296</v>
      </c>
      <c r="F107" s="57" t="n">
        <f aca="false">+F82*100/F65</f>
        <v>-36.4973265749296</v>
      </c>
      <c r="G107" s="57" t="n">
        <f aca="false">+G82*100/G65</f>
        <v>-74.1166177100973</v>
      </c>
      <c r="H107" s="57" t="n">
        <f aca="false">+H82*100/H65</f>
        <v>-29.3190309154245</v>
      </c>
      <c r="I107" s="19" t="s">
        <v>182</v>
      </c>
    </row>
    <row r="108" customFormat="false" ht="20.1" hidden="false" customHeight="true" outlineLevel="0" collapsed="false">
      <c r="A108" s="5"/>
      <c r="B108" s="5"/>
      <c r="C108" s="5"/>
      <c r="D108" s="15" t="s">
        <v>183</v>
      </c>
      <c r="E108" s="57" t="n">
        <f aca="false">(E82+E76)*100/E30</f>
        <v>-100.667246151742</v>
      </c>
      <c r="F108" s="57" t="n">
        <f aca="false">(F82+F76)*100/F30</f>
        <v>-100.667246151742</v>
      </c>
      <c r="G108" s="57" t="n">
        <f aca="false">(G82+G76)*100/G30</f>
        <v>-59.2435606057426</v>
      </c>
      <c r="H108" s="57" t="n">
        <f aca="false">(H82+H76)*100/H30</f>
        <v>-27.8077696932831</v>
      </c>
      <c r="I108" s="19" t="s">
        <v>184</v>
      </c>
    </row>
    <row r="109" customFormat="false" ht="20.1" hidden="false" customHeight="true" outlineLevel="0" collapsed="false">
      <c r="A109" s="5"/>
      <c r="B109" s="5"/>
      <c r="C109" s="5"/>
      <c r="D109" s="20" t="s">
        <v>185</v>
      </c>
      <c r="E109" s="58" t="n">
        <f aca="false">+E84*100/E59</f>
        <v>-403.886153846154</v>
      </c>
      <c r="F109" s="58" t="n">
        <f aca="false">+F84*100/F59</f>
        <v>-403.886153846154</v>
      </c>
      <c r="G109" s="58" t="n">
        <f aca="false">+G84*100/G59</f>
        <v>12.6200675687185</v>
      </c>
      <c r="H109" s="58" t="n">
        <f aca="false">+H84*100/H59</f>
        <v>6.82394645597268</v>
      </c>
      <c r="I109" s="22" t="s">
        <v>186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7</v>
      </c>
      <c r="E111" s="13" t="n">
        <f aca="false">+E43*100/E30</f>
        <v>74.4575972536809</v>
      </c>
      <c r="F111" s="13" t="n">
        <f aca="false">+F43*100/F30</f>
        <v>74.4575972536809</v>
      </c>
      <c r="G111" s="13" t="n">
        <f aca="false">+G43*100/G30</f>
        <v>575.640371196583</v>
      </c>
      <c r="H111" s="13" t="n">
        <f aca="false">+H43*100/H30</f>
        <v>513.621946450714</v>
      </c>
      <c r="I111" s="30" t="s">
        <v>188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89</v>
      </c>
      <c r="E112" s="16" t="n">
        <f aca="false">+E59*100/E30</f>
        <v>25.5424027463191</v>
      </c>
      <c r="F112" s="16" t="n">
        <f aca="false">+F59*100/F30</f>
        <v>25.5424027463191</v>
      </c>
      <c r="G112" s="16" t="n">
        <f aca="false">+G59*100/G30</f>
        <v>-475.640371196583</v>
      </c>
      <c r="H112" s="16" t="n">
        <f aca="false">+H59*100/H30</f>
        <v>-413.621946450714</v>
      </c>
      <c r="I112" s="19" t="s">
        <v>190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1</v>
      </c>
      <c r="E113" s="50" t="n">
        <f aca="false">+E75/E76</f>
        <v>-40.3478863478863</v>
      </c>
      <c r="F113" s="50" t="n">
        <f aca="false">+F75/F76</f>
        <v>-40.3478863478863</v>
      </c>
      <c r="G113" s="50" t="n">
        <f aca="false">+G75/G76</f>
        <v>-75.7033043664843</v>
      </c>
      <c r="H113" s="50" t="n">
        <f aca="false">+H75/H76</f>
        <v>-66.5941970985493</v>
      </c>
      <c r="I113" s="51" t="s">
        <v>192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3</v>
      </c>
      <c r="E115" s="13" t="n">
        <f aca="false">+E65/E30</f>
        <v>2.82656944311275</v>
      </c>
      <c r="F115" s="13" t="n">
        <f aca="false">+F65/F30</f>
        <v>2.82656944311275</v>
      </c>
      <c r="G115" s="13" t="n">
        <f aca="false">+G65/G30</f>
        <v>0.809887688937734</v>
      </c>
      <c r="H115" s="13" t="n">
        <f aca="false">+H65/H30</f>
        <v>0.962696899408759</v>
      </c>
      <c r="I115" s="14" t="s">
        <v>194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5</v>
      </c>
      <c r="E116" s="16" t="s">
        <v>5</v>
      </c>
      <c r="F116" s="16" t="s">
        <v>5</v>
      </c>
      <c r="G116" s="16" t="n">
        <f aca="false">+G65/G28</f>
        <v>3.09408994901617</v>
      </c>
      <c r="H116" s="16" t="n">
        <f aca="false">+H65/H28</f>
        <v>4.41289943276048</v>
      </c>
      <c r="I116" s="17" t="s">
        <v>196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50" t="n">
        <f aca="false">+E65/E120</f>
        <v>3.22085521460965</v>
      </c>
      <c r="F117" s="50" t="n">
        <f aca="false">+F65/F120</f>
        <v>3.22085521460965</v>
      </c>
      <c r="G117" s="50" t="n">
        <f aca="false">+G65/G120</f>
        <v>-0.160973678064659</v>
      </c>
      <c r="H117" s="50" t="n">
        <f aca="false">+H65/H120</f>
        <v>-0.220106190355564</v>
      </c>
      <c r="I117" s="51" t="s">
        <v>198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199</v>
      </c>
      <c r="E119" s="63" t="n">
        <f aca="false">+E23/E39</f>
        <v>8.16883450392265</v>
      </c>
      <c r="F119" s="63" t="n">
        <f aca="false">+F23/F39</f>
        <v>8.16883450392265</v>
      </c>
      <c r="G119" s="63" t="n">
        <f aca="false">+G23/G39</f>
        <v>0.125985403855235</v>
      </c>
      <c r="H119" s="63" t="n">
        <f aca="false">+H23/H39</f>
        <v>0.148442959937843</v>
      </c>
      <c r="I119" s="14" t="s">
        <v>200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1</v>
      </c>
      <c r="E120" s="34" t="n">
        <f aca="false">+E23-E39</f>
        <v>558316</v>
      </c>
      <c r="F120" s="34" t="n">
        <f aca="false">+F23-F39</f>
        <v>558316</v>
      </c>
      <c r="G120" s="34" t="n">
        <f aca="false">+G23-G39</f>
        <v>-11984947</v>
      </c>
      <c r="H120" s="34" t="n">
        <f aca="false">+H23-H39</f>
        <v>-10469124</v>
      </c>
      <c r="I120" s="51" t="s">
        <v>202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45:27Z</dcterms:modified>
  <cp:revision>0</cp:revision>
  <dc:subject/>
  <dc:title/>
</cp:coreProperties>
</file>